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1">
  <si>
    <t xml:space="preserve">TRAVERTINE</t>
  </si>
  <si>
    <t xml:space="preserve">الترافت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4000000</v>
      </c>
      <c r="F10" s="18" t="n">
        <v>4000000</v>
      </c>
      <c r="G10" s="18" t="n">
        <v>3931176</v>
      </c>
      <c r="H10" s="18" t="n">
        <v>252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655</v>
      </c>
      <c r="F16" s="29" t="n">
        <v>26108</v>
      </c>
      <c r="G16" s="29" t="n">
        <v>742430</v>
      </c>
      <c r="H16" s="29" t="n">
        <v>2055161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75754</v>
      </c>
      <c r="F17" s="31" t="n">
        <v>20741</v>
      </c>
      <c r="G17" s="31" t="n">
        <v>0</v>
      </c>
      <c r="H17" s="31" t="n">
        <v>0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n">
        <v>306236</v>
      </c>
      <c r="F19" s="31" t="n">
        <v>346700</v>
      </c>
      <c r="G19" s="31" t="n">
        <v>131011</v>
      </c>
      <c r="H19" s="31" t="n">
        <v>0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n">
        <v>726864</v>
      </c>
      <c r="F20" s="31" t="n">
        <v>618706</v>
      </c>
      <c r="G20" s="31" t="n">
        <v>1870918</v>
      </c>
      <c r="H20" s="31" t="n">
        <v>2500830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n">
        <v>3105422</v>
      </c>
      <c r="F22" s="31" t="n">
        <v>3321696</v>
      </c>
      <c r="G22" s="31" t="n">
        <v>2112162</v>
      </c>
      <c r="H22" s="31" t="n">
        <v>30516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n">
        <v>3105422</v>
      </c>
      <c r="F24" s="31" t="n">
        <v>3321696</v>
      </c>
      <c r="G24" s="31" t="n">
        <v>2112162</v>
      </c>
      <c r="H24" s="31" t="n">
        <v>30516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n">
        <v>12800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n">
        <v>3845086</v>
      </c>
      <c r="F26" s="35" t="n">
        <v>3940402</v>
      </c>
      <c r="G26" s="35" t="n">
        <v>3983080</v>
      </c>
      <c r="H26" s="35" t="n">
        <v>2531346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n">
        <v>120070</v>
      </c>
      <c r="F30" s="29" t="n">
        <v>14222</v>
      </c>
      <c r="G30" s="29" t="n">
        <v>0</v>
      </c>
      <c r="H30" s="40" t="n">
        <v>0</v>
      </c>
      <c r="I30" s="41" t="s">
        <v>50</v>
      </c>
    </row>
    <row r="31" customFormat="false" ht="20.1" hidden="false" customHeight="true" outlineLevel="0" collapsed="false">
      <c r="D31" s="15" t="s">
        <v>51</v>
      </c>
      <c r="E31" s="31" t="n">
        <v>266942</v>
      </c>
      <c r="F31" s="31" t="n">
        <v>152030</v>
      </c>
      <c r="G31" s="31" t="n">
        <v>0</v>
      </c>
      <c r="H31" s="31" t="n">
        <v>0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42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n">
        <v>406793</v>
      </c>
      <c r="F34" s="31" t="n">
        <v>173491</v>
      </c>
      <c r="G34" s="31" t="n">
        <v>115552</v>
      </c>
      <c r="H34" s="31" t="n">
        <v>131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13918</v>
      </c>
      <c r="I37" s="32" t="s">
        <v>64</v>
      </c>
    </row>
    <row r="38" customFormat="false" ht="20.1" hidden="false" customHeight="true" outlineLevel="0" collapsed="false">
      <c r="D38" s="43" t="s">
        <v>65</v>
      </c>
      <c r="E38" s="35" t="n">
        <v>406793</v>
      </c>
      <c r="F38" s="35" t="n">
        <v>173491</v>
      </c>
      <c r="G38" s="35" t="n">
        <v>115552</v>
      </c>
      <c r="H38" s="35" t="n">
        <v>15236</v>
      </c>
      <c r="I38" s="44" t="s">
        <v>66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n">
        <v>4000000</v>
      </c>
      <c r="F41" s="29" t="n">
        <v>4000000</v>
      </c>
      <c r="G41" s="29" t="n">
        <v>4000000</v>
      </c>
      <c r="H41" s="29" t="n">
        <v>2520000</v>
      </c>
      <c r="I41" s="41" t="s">
        <v>70</v>
      </c>
    </row>
    <row r="42" customFormat="false" ht="20.1" hidden="false" customHeight="true" outlineLevel="0" collapsed="false">
      <c r="D42" s="15" t="s">
        <v>71</v>
      </c>
      <c r="E42" s="31" t="n">
        <v>4000000</v>
      </c>
      <c r="F42" s="31" t="n">
        <v>4000000</v>
      </c>
      <c r="G42" s="31" t="n">
        <v>3931176</v>
      </c>
      <c r="H42" s="31" t="n">
        <v>252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n">
        <v>4000000</v>
      </c>
      <c r="F43" s="31" t="n">
        <v>4000000</v>
      </c>
      <c r="G43" s="31" t="n">
        <v>3931176</v>
      </c>
      <c r="H43" s="31" t="n">
        <v>252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n">
        <v>1023</v>
      </c>
      <c r="F44" s="31" t="n">
        <v>1023</v>
      </c>
      <c r="G44" s="31" t="n">
        <v>1023</v>
      </c>
      <c r="H44" s="31" t="n">
        <v>1023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n">
        <v>2046</v>
      </c>
      <c r="F45" s="31" t="n">
        <v>2046</v>
      </c>
      <c r="G45" s="31" t="n">
        <v>2046</v>
      </c>
      <c r="H45" s="31" t="n">
        <v>2046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n">
        <v>-564776</v>
      </c>
      <c r="F52" s="31" t="n">
        <v>-236158</v>
      </c>
      <c r="G52" s="31" t="n">
        <v>-66717</v>
      </c>
      <c r="H52" s="31" t="n">
        <v>-6959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n">
        <v>3438293</v>
      </c>
      <c r="F53" s="31" t="n">
        <v>3766911</v>
      </c>
      <c r="G53" s="31" t="n">
        <v>3867528</v>
      </c>
      <c r="H53" s="31" t="n">
        <v>2516110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8" t="n">
        <v>3845086</v>
      </c>
      <c r="F54" s="48" t="n">
        <v>3940402</v>
      </c>
      <c r="G54" s="48" t="n">
        <v>3983080</v>
      </c>
      <c r="H54" s="35" t="n">
        <v>2531346</v>
      </c>
      <c r="I54" s="49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50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576252</v>
      </c>
      <c r="F58" s="29" t="n">
        <v>61561</v>
      </c>
      <c r="G58" s="29" t="n">
        <v>0</v>
      </c>
      <c r="H58" s="29" t="n">
        <v>0</v>
      </c>
      <c r="I58" s="41" t="s">
        <v>100</v>
      </c>
    </row>
    <row r="59" customFormat="false" ht="20.1" hidden="false" customHeight="true" outlineLevel="0" collapsed="false">
      <c r="D59" s="15" t="s">
        <v>101</v>
      </c>
      <c r="E59" s="31" t="n">
        <v>610531</v>
      </c>
      <c r="F59" s="31" t="n">
        <v>64872</v>
      </c>
      <c r="G59" s="31" t="n">
        <v>0</v>
      </c>
      <c r="H59" s="31" t="n">
        <v>0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34279</v>
      </c>
      <c r="F60" s="31" t="n">
        <v>-3311</v>
      </c>
      <c r="G60" s="31" t="n">
        <v>0</v>
      </c>
      <c r="H60" s="31" t="n">
        <v>0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92701</v>
      </c>
      <c r="F61" s="31" t="n">
        <v>133069</v>
      </c>
      <c r="G61" s="31" t="n">
        <v>171782</v>
      </c>
      <c r="H61" s="31" t="n">
        <v>130725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13044</v>
      </c>
      <c r="F62" s="31" t="n">
        <v>54733</v>
      </c>
      <c r="G62" s="31" t="n">
        <v>0</v>
      </c>
      <c r="H62" s="31" t="n">
        <v>0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222950</v>
      </c>
      <c r="F63" s="31" t="n">
        <v>85155</v>
      </c>
      <c r="G63" s="31" t="n">
        <v>38809</v>
      </c>
      <c r="H63" s="31" t="n">
        <v>4115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340024</v>
      </c>
      <c r="F65" s="31" t="n">
        <v>-191113</v>
      </c>
      <c r="G65" s="31" t="n">
        <v>-171782</v>
      </c>
      <c r="H65" s="31" t="n">
        <v>-130725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18820</v>
      </c>
      <c r="F66" s="31" t="n">
        <v>23311</v>
      </c>
      <c r="G66" s="31" t="n">
        <v>98106</v>
      </c>
      <c r="H66" s="31" t="n">
        <v>303491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1" t="n">
        <v>162534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321204</v>
      </c>
      <c r="F69" s="31" t="n">
        <v>-167802</v>
      </c>
      <c r="G69" s="31" t="n">
        <v>-73676</v>
      </c>
      <c r="H69" s="31" t="n">
        <v>10232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7414</v>
      </c>
      <c r="F70" s="31" t="n">
        <v>1639</v>
      </c>
      <c r="G70" s="31" t="n">
        <v>0</v>
      </c>
      <c r="H70" s="31" t="n">
        <v>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328618</v>
      </c>
      <c r="F71" s="31" t="n">
        <v>-169441</v>
      </c>
      <c r="G71" s="31" t="n">
        <v>-73676</v>
      </c>
      <c r="H71" s="31" t="n">
        <v>10232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1" t="n">
        <v>204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328618</v>
      </c>
      <c r="F75" s="35" t="n">
        <v>-169441</v>
      </c>
      <c r="G75" s="35" t="n">
        <v>-73676</v>
      </c>
      <c r="H75" s="35" t="n">
        <v>10028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50"/>
      <c r="I78" s="51" t="s">
        <v>136</v>
      </c>
    </row>
    <row r="79" customFormat="false" ht="20.1" hidden="false" customHeight="true" outlineLevel="0" collapsed="false">
      <c r="D79" s="12" t="s">
        <v>137</v>
      </c>
      <c r="E79" s="29" t="n">
        <v>26108</v>
      </c>
      <c r="F79" s="29" t="n">
        <v>742430</v>
      </c>
      <c r="G79" s="29" t="n">
        <v>2055161</v>
      </c>
      <c r="H79" s="29" t="n">
        <v>0</v>
      </c>
      <c r="I79" s="41" t="s">
        <v>138</v>
      </c>
    </row>
    <row r="80" customFormat="false" ht="20.1" hidden="false" customHeight="true" outlineLevel="0" collapsed="false">
      <c r="D80" s="15" t="s">
        <v>139</v>
      </c>
      <c r="E80" s="31" t="n">
        <v>-120889</v>
      </c>
      <c r="F80" s="31" t="n">
        <v>357513</v>
      </c>
      <c r="G80" s="31" t="n">
        <v>-603452</v>
      </c>
      <c r="H80" s="31" t="n">
        <v>-430208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19476</v>
      </c>
      <c r="F81" s="31" t="n">
        <v>-1294689</v>
      </c>
      <c r="G81" s="31" t="n">
        <v>-2120455</v>
      </c>
      <c r="H81" s="31" t="n">
        <v>-34631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114912</v>
      </c>
      <c r="F82" s="31" t="n">
        <v>220854</v>
      </c>
      <c r="G82" s="31" t="n">
        <v>1411176</v>
      </c>
      <c r="H82" s="31" t="n">
        <v>2520000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655</v>
      </c>
      <c r="F83" s="35" t="n">
        <v>26108</v>
      </c>
      <c r="G83" s="35" t="n">
        <v>742430</v>
      </c>
      <c r="H83" s="52" t="n">
        <v>2055161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37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3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0821545</v>
      </c>
      <c r="F88" s="16" t="n">
        <f aca="false">+F75/F10</f>
        <v>-0.04236025</v>
      </c>
      <c r="G88" s="16" t="n">
        <f aca="false">+G75/G10</f>
        <v>-0.0187414656581135</v>
      </c>
      <c r="H88" s="16" t="n">
        <f aca="false">+H75/H10</f>
        <v>0.00397936507936508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85957325</v>
      </c>
      <c r="F90" s="16" t="n">
        <f aca="false">+F53/F10</f>
        <v>0.94172775</v>
      </c>
      <c r="G90" s="16" t="n">
        <f aca="false">+G53/G10</f>
        <v>0.983809424965964</v>
      </c>
      <c r="H90" s="16" t="n">
        <f aca="false">+H53/H10</f>
        <v>0.998456349206349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4" t="s">
        <v>7</v>
      </c>
      <c r="F94" s="54" t="s">
        <v>7</v>
      </c>
      <c r="G94" s="54" t="s">
        <v>7</v>
      </c>
      <c r="H94" s="54" t="s">
        <v>7</v>
      </c>
      <c r="I94" s="49" t="s">
        <v>164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5</v>
      </c>
      <c r="E96" s="59" t="n">
        <f aca="false">+E60*100/E58</f>
        <v>-5.94861275969541</v>
      </c>
      <c r="F96" s="59" t="n">
        <f aca="false">+F60*100/F58</f>
        <v>-5.37840515911048</v>
      </c>
      <c r="G96" s="59" t="s">
        <v>7</v>
      </c>
      <c r="H96" s="59" t="s">
        <v>7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60" t="n">
        <f aca="false">+E69*100/E58</f>
        <v>-55.7401969971471</v>
      </c>
      <c r="F97" s="60" t="n">
        <f aca="false">+F69*100/F58</f>
        <v>-272.578418154351</v>
      </c>
      <c r="G97" s="60" t="s">
        <v>7</v>
      </c>
      <c r="H97" s="60" t="s">
        <v>7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60" t="n">
        <f aca="false">+E75*100/E58</f>
        <v>-57.0267868918459</v>
      </c>
      <c r="F98" s="60" t="n">
        <f aca="false">+F75*100/F58</f>
        <v>-275.240818050389</v>
      </c>
      <c r="G98" s="60" t="s">
        <v>7</v>
      </c>
      <c r="H98" s="60" t="s">
        <v>7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0" t="n">
        <f aca="false">+E75*100/E26</f>
        <v>-8.54644083383311</v>
      </c>
      <c r="F99" s="60" t="n">
        <f aca="false">+F75*100/F26</f>
        <v>-4.30009425434258</v>
      </c>
      <c r="G99" s="60" t="n">
        <f aca="false">+G75*100/G26</f>
        <v>-1.84972433393253</v>
      </c>
      <c r="H99" s="60" t="n">
        <f aca="false">+H75*100/H26</f>
        <v>0.396152876769908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1" t="n">
        <f aca="false">+E75*100/E53</f>
        <v>-9.55759151416124</v>
      </c>
      <c r="F100" s="61" t="n">
        <f aca="false">+F75*100/F53</f>
        <v>-4.49814184619706</v>
      </c>
      <c r="G100" s="61" t="n">
        <f aca="false">+G75*100/G53</f>
        <v>-1.9049894402833</v>
      </c>
      <c r="H100" s="61" t="n">
        <f aca="false">+H75*100/H53</f>
        <v>0.398551732634901</v>
      </c>
      <c r="I100" s="22" t="s">
        <v>174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0.5795553077356</v>
      </c>
      <c r="F102" s="13" t="n">
        <f aca="false">+F38*100/F26</f>
        <v>4.40287564568285</v>
      </c>
      <c r="G102" s="13" t="n">
        <f aca="false">+G38*100/G26</f>
        <v>2.90107153258283</v>
      </c>
      <c r="H102" s="13" t="n">
        <f aca="false">+H38*100/H26</f>
        <v>0.601893222024962</v>
      </c>
      <c r="I102" s="30" t="s">
        <v>176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89.4204446922644</v>
      </c>
      <c r="F103" s="16" t="n">
        <f aca="false">+F53*100/F26</f>
        <v>95.5971243543172</v>
      </c>
      <c r="G103" s="16" t="n">
        <f aca="false">+G53*100/G26</f>
        <v>97.0989284674172</v>
      </c>
      <c r="H103" s="16" t="n">
        <f aca="false">+H53*100/H26</f>
        <v>99.398106777975</v>
      </c>
      <c r="I103" s="19" t="s">
        <v>178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4" t="n">
        <f aca="false">+E69/E70</f>
        <v>-43.3239816563259</v>
      </c>
      <c r="F104" s="54" t="n">
        <f aca="false">+F69/F70</f>
        <v>-102.38071995119</v>
      </c>
      <c r="G104" s="54" t="s">
        <v>7</v>
      </c>
      <c r="H104" s="54" t="s">
        <v>7</v>
      </c>
      <c r="I104" s="22" t="s">
        <v>180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149867129109726</v>
      </c>
      <c r="F106" s="13" t="n">
        <f aca="false">+F58/F26</f>
        <v>0.0156230252649349</v>
      </c>
      <c r="G106" s="13" t="n">
        <f aca="false">+G58/G26</f>
        <v>0</v>
      </c>
      <c r="H106" s="13" t="n">
        <f aca="false">+H58/H26</f>
        <v>0</v>
      </c>
      <c r="I106" s="41" t="s">
        <v>182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18556318593737</v>
      </c>
      <c r="F107" s="16" t="n">
        <f aca="false">+F58/F24</f>
        <v>0.0185330024180419</v>
      </c>
      <c r="G107" s="16" t="n">
        <f aca="false">+G58/G24</f>
        <v>0</v>
      </c>
      <c r="H107" s="16" t="n">
        <f aca="false">+H58/H24</f>
        <v>0</v>
      </c>
      <c r="I107" s="32" t="s">
        <v>184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4" t="n">
        <f aca="false">+E58/E111</f>
        <v>1.80038803890387</v>
      </c>
      <c r="F108" s="54" t="n">
        <f aca="false">+F58/F111</f>
        <v>0.138272520018418</v>
      </c>
      <c r="G108" s="54" t="n">
        <f aca="false">+G58/G111</f>
        <v>0</v>
      </c>
      <c r="H108" s="54" t="n">
        <f aca="false">+H58/H111</f>
        <v>0</v>
      </c>
      <c r="I108" s="49" t="s">
        <v>186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78681540734477</v>
      </c>
      <c r="F110" s="13" t="n">
        <f aca="false">+F20/F34</f>
        <v>3.56621380936187</v>
      </c>
      <c r="G110" s="13" t="n">
        <f aca="false">+G20/G34</f>
        <v>16.1911347272224</v>
      </c>
      <c r="H110" s="13" t="n">
        <f aca="false">+H20/H34</f>
        <v>1897.44309559939</v>
      </c>
      <c r="I110" s="41" t="s">
        <v>188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6" t="n">
        <f aca="false">+E20-E34</f>
        <v>320071</v>
      </c>
      <c r="F111" s="66" t="n">
        <f aca="false">+F20-F34</f>
        <v>445215</v>
      </c>
      <c r="G111" s="66" t="n">
        <f aca="false">+G20-G34</f>
        <v>1755366</v>
      </c>
      <c r="H111" s="66" t="n">
        <f aca="false">+H20-H34</f>
        <v>2499512</v>
      </c>
      <c r="I111" s="49" t="s">
        <v>190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21:56:04Z</dcterms:modified>
  <cp:revision>0</cp:revision>
  <dc:subject/>
  <dc:title/>
</cp:coreProperties>
</file>